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34511466"/>
        <c:axId val="31875126"/>
      </c:scatterChart>
      <c:valAx>
        <c:axId val="34511466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126"/>
        <c:crossesAt val="0"/>
        <c:crossBetween val="midCat"/>
        <c:majorUnit val="5"/>
      </c:valAx>
      <c:valAx>
        <c:axId val="318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42643507"/>
        <c:axId val="7729051"/>
      </c:areaChart>
      <c:catAx>
        <c:axId val="4264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51"/>
        <c:crossesAt val="0"/>
        <c:auto val="1"/>
        <c:lblAlgn val="ctr"/>
        <c:lblOffset val="100"/>
        <c:noMultiLvlLbl val="0"/>
      </c:catAx>
      <c:valAx>
        <c:axId val="77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94117643"/>
        <c:axId val="57618901"/>
      </c:scatterChart>
      <c:valAx>
        <c:axId val="9411764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901"/>
        <c:crossesAt val="0"/>
        <c:crossBetween val="midCat"/>
        <c:majorUnit val="5"/>
      </c:valAx>
      <c:valAx>
        <c:axId val="576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24919293"/>
        <c:axId val="21178652"/>
      </c:scatterChart>
      <c:valAx>
        <c:axId val="2491929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652"/>
        <c:crossesAt val="0"/>
        <c:crossBetween val="midCat"/>
        <c:majorUnit val="5"/>
      </c:valAx>
      <c:valAx>
        <c:axId val="211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7834460"/>
        <c:axId val="71911015"/>
      </c:scatterChart>
      <c:valAx>
        <c:axId val="7834460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015"/>
        <c:crossesAt val="0"/>
        <c:crossBetween val="midCat"/>
      </c:valAx>
      <c:valAx>
        <c:axId val="7191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